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798"/>
        <c:axId val="58669967"/>
      </c:barChart>
      <c:catAx>
        <c:axId val="2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967"/>
        <c:auto val="1"/>
        <c:lblAlgn val="ctr"/>
        <c:lblOffset val="100"/>
        <c:noMultiLvlLbl val="0"/>
      </c:catAx>
      <c:valAx>
        <c:axId val="586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5222"/>
        <c:axId val="46440484"/>
      </c:barChart>
      <c:catAx>
        <c:axId val="4049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84"/>
        <c:auto val="1"/>
        <c:lblAlgn val="ctr"/>
        <c:lblOffset val="100"/>
        <c:noMultiLvlLbl val="0"/>
      </c:catAx>
      <c:valAx>
        <c:axId val="4644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99318"/>
        <c:axId val="84373513"/>
      </c:barChart>
      <c:catAx>
        <c:axId val="8389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513"/>
        <c:auto val="1"/>
        <c:lblAlgn val="ctr"/>
        <c:lblOffset val="100"/>
        <c:noMultiLvlLbl val="0"/>
      </c:catAx>
      <c:valAx>
        <c:axId val="8437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26145"/>
        <c:axId val="84366955"/>
      </c:barChart>
      <c:catAx>
        <c:axId val="182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955"/>
        <c:auto val="1"/>
        <c:lblAlgn val="ctr"/>
        <c:lblOffset val="100"/>
        <c:noMultiLvlLbl val="0"/>
      </c:catAx>
      <c:valAx>
        <c:axId val="84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63289"/>
        <c:axId val="38074897"/>
      </c:barChart>
      <c:catAx>
        <c:axId val="461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897"/>
        <c:auto val="1"/>
        <c:lblAlgn val="ctr"/>
        <c:lblOffset val="100"/>
        <c:noMultiLvlLbl val="0"/>
      </c:catAx>
      <c:valAx>
        <c:axId val="380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1025"/>
        <c:axId val="5799318"/>
      </c:barChart>
      <c:catAx>
        <c:axId val="861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18"/>
        <c:auto val="1"/>
        <c:lblAlgn val="ctr"/>
        <c:lblOffset val="100"/>
        <c:noMultiLvlLbl val="0"/>
      </c:catAx>
      <c:valAx>
        <c:axId val="579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65933"/>
        <c:axId val="27335005"/>
      </c:barChart>
      <c:catAx>
        <c:axId val="322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005"/>
        <c:auto val="1"/>
        <c:lblAlgn val="ctr"/>
        <c:lblOffset val="100"/>
        <c:noMultiLvlLbl val="0"/>
      </c:catAx>
      <c:valAx>
        <c:axId val="273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44331"/>
        <c:axId val="92190834"/>
      </c:barChart>
      <c:catAx>
        <c:axId val="8454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834"/>
        <c:auto val="1"/>
        <c:lblAlgn val="ctr"/>
        <c:lblOffset val="100"/>
        <c:noMultiLvlLbl val="0"/>
      </c:catAx>
      <c:valAx>
        <c:axId val="921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29117"/>
        <c:axId val="45449895"/>
      </c:barChart>
      <c:catAx>
        <c:axId val="451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895"/>
        <c:auto val="1"/>
        <c:lblAlgn val="ctr"/>
        <c:lblOffset val="100"/>
        <c:noMultiLvlLbl val="0"/>
      </c:catAx>
      <c:valAx>
        <c:axId val="4544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580161"/>
        <c:axId val="45751741"/>
      </c:barChart>
      <c:catAx>
        <c:axId val="675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1741"/>
        <c:auto val="1"/>
        <c:lblAlgn val="ctr"/>
        <c:lblOffset val="100"/>
        <c:noMultiLvlLbl val="0"/>
      </c:catAx>
      <c:valAx>
        <c:axId val="457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5218"/>
        <c:axId val="83385642"/>
      </c:barChart>
      <c:catAx>
        <c:axId val="300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42"/>
        <c:auto val="1"/>
        <c:lblAlgn val="ctr"/>
        <c:lblOffset val="100"/>
        <c:noMultiLvlLbl val="0"/>
      </c:catAx>
      <c:valAx>
        <c:axId val="833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6404"/>
        <c:axId val="20974429"/>
      </c:barChart>
      <c:catAx>
        <c:axId val="264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429"/>
        <c:auto val="1"/>
        <c:lblAlgn val="ctr"/>
        <c:lblOffset val="100"/>
        <c:noMultiLvlLbl val="0"/>
      </c:catAx>
      <c:valAx>
        <c:axId val="209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461822"/>
        <c:axId val="3219817"/>
      </c:barChart>
      <c:catAx>
        <c:axId val="7046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17"/>
        <c:auto val="1"/>
        <c:lblAlgn val="ctr"/>
        <c:lblOffset val="100"/>
        <c:noMultiLvlLbl val="0"/>
      </c:catAx>
      <c:valAx>
        <c:axId val="32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5238"/>
        <c:axId val="89816271"/>
      </c:barChart>
      <c:catAx>
        <c:axId val="654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71"/>
        <c:auto val="1"/>
        <c:lblAlgn val="ctr"/>
        <c:lblOffset val="100"/>
        <c:noMultiLvlLbl val="0"/>
      </c:catAx>
      <c:valAx>
        <c:axId val="898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1504"/>
        <c:axId val="58535882"/>
      </c:barChart>
      <c:catAx>
        <c:axId val="7752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882"/>
        <c:auto val="1"/>
        <c:lblAlgn val="ctr"/>
        <c:lblOffset val="100"/>
        <c:noMultiLvlLbl val="0"/>
      </c:catAx>
      <c:valAx>
        <c:axId val="5853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6198"/>
        <c:axId val="57630020"/>
      </c:barChart>
      <c:catAx>
        <c:axId val="1386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020"/>
        <c:auto val="1"/>
        <c:lblAlgn val="ctr"/>
        <c:lblOffset val="100"/>
        <c:noMultiLvlLbl val="0"/>
      </c:catAx>
      <c:valAx>
        <c:axId val="576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3999"/>
        <c:axId val="56643686"/>
      </c:barChart>
      <c:catAx>
        <c:axId val="6576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686"/>
        <c:auto val="1"/>
        <c:lblAlgn val="ctr"/>
        <c:lblOffset val="100"/>
        <c:noMultiLvlLbl val="0"/>
      </c:catAx>
      <c:valAx>
        <c:axId val="5664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50545"/>
        <c:axId val="55116542"/>
      </c:barChart>
      <c:catAx>
        <c:axId val="269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542"/>
        <c:auto val="1"/>
        <c:lblAlgn val="ctr"/>
        <c:lblOffset val="100"/>
        <c:noMultiLvlLbl val="0"/>
      </c:catAx>
      <c:valAx>
        <c:axId val="551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