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10395"/>
        <c:axId val="46122880"/>
      </c:scatterChart>
      <c:valAx>
        <c:axId val="65710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2880"/>
        <c:crossesAt val="0"/>
        <c:crossBetween val="midCat"/>
      </c:valAx>
      <c:valAx>
        <c:axId val="46122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0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77874"/>
        <c:axId val="79847473"/>
      </c:scatterChart>
      <c:valAx>
        <c:axId val="78777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7473"/>
        <c:crossesAt val="0"/>
        <c:crossBetween val="midCat"/>
      </c:valAx>
      <c:valAx>
        <c:axId val="79847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7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185312"/>
        <c:axId val="35161256"/>
      </c:scatterChart>
      <c:valAx>
        <c:axId val="69185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256"/>
        <c:crossesAt val="0"/>
        <c:crossBetween val="midCat"/>
      </c:valAx>
      <c:valAx>
        <c:axId val="35161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5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437664"/>
        <c:axId val="78768376"/>
      </c:scatterChart>
      <c:valAx>
        <c:axId val="11437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8376"/>
        <c:crossesAt val="0"/>
        <c:crossBetween val="midCat"/>
      </c:valAx>
      <c:valAx>
        <c:axId val="78768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7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